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31251689"/>
        <c:axId val="15086127"/>
      </c:scatterChart>
      <c:valAx>
        <c:axId val="3125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27"/>
        <c:crossesAt val="-4000"/>
        <c:crossBetween val="midCat"/>
      </c:valAx>
      <c:valAx>
        <c:axId val="15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55255767"/>
        <c:axId val="53419610"/>
      </c:scatterChart>
      <c:valAx>
        <c:axId val="5525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10"/>
        <c:crossesAt val="-4000"/>
        <c:crossBetween val="midCat"/>
      </c:valAx>
      <c:valAx>
        <c:axId val="534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34594251"/>
        <c:axId val="28632583"/>
      </c:scatterChart>
      <c:valAx>
        <c:axId val="3459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83"/>
        <c:crossesAt val="-4000"/>
        <c:crossBetween val="midCat"/>
      </c:valAx>
      <c:valAx>
        <c:axId val="286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99489973"/>
        <c:axId val="36934406"/>
      </c:scatterChart>
      <c:valAx>
        <c:axId val="9948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06"/>
        <c:crossesAt val="-4000"/>
        <c:crossBetween val="midCat"/>
      </c:valAx>
      <c:valAx>
        <c:axId val="369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23002193"/>
        <c:axId val="7049298"/>
      </c:scatterChart>
      <c:valAx>
        <c:axId val="2300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98"/>
        <c:crossesAt val="-4000"/>
        <c:crossBetween val="midCat"/>
      </c:valAx>
      <c:valAx>
        <c:axId val="70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1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58660679"/>
        <c:axId val="39909895"/>
      </c:scatterChart>
      <c:valAx>
        <c:axId val="5866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895"/>
        <c:crossesAt val="-4000"/>
        <c:crossBetween val="midCat"/>
      </c:valAx>
      <c:valAx>
        <c:axId val="399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6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12492635"/>
        <c:axId val="68442202"/>
      </c:scatterChart>
      <c:valAx>
        <c:axId val="12492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202"/>
        <c:crossesAt val="-4000"/>
        <c:crossBetween val="midCat"/>
      </c:valAx>
      <c:valAx>
        <c:axId val="684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6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13983682"/>
        <c:axId val="93343383"/>
      </c:scatterChart>
      <c:valAx>
        <c:axId val="13983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383"/>
        <c:crossesAt val="-4000"/>
        <c:crossBetween val="midCat"/>
      </c:valAx>
      <c:valAx>
        <c:axId val="933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423838"/>
        <c:axId val="75107518"/>
      </c:scatterChart>
      <c:valAx>
        <c:axId val="842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18"/>
        <c:crossesAt val="-4000"/>
        <c:crossBetween val="midCat"/>
      </c:valAx>
      <c:valAx>
        <c:axId val="751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9005769"/>
        <c:axId val="98070817"/>
      </c:scatterChart>
      <c:valAx>
        <c:axId val="1900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17"/>
        <c:crossesAt val="-4000"/>
        <c:crossBetween val="midCat"/>
      </c:valAx>
      <c:valAx>
        <c:axId val="980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6473197"/>
        <c:axId val="85343474"/>
      </c:scatterChart>
      <c:valAx>
        <c:axId val="96473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74"/>
        <c:crossesAt val="-4000"/>
        <c:crossBetween val="midCat"/>
      </c:valAx>
      <c:valAx>
        <c:axId val="853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1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18893966"/>
        <c:axId val="83927880"/>
      </c:scatterChart>
      <c:valAx>
        <c:axId val="1889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880"/>
        <c:crossesAt val="-4000"/>
        <c:crossBetween val="midCat"/>
      </c:valAx>
      <c:valAx>
        <c:axId val="839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99183"/>
        <c:axId val="1309425"/>
      </c:scatterChart>
      <c:valAx>
        <c:axId val="99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5"/>
        <c:crossesAt val="-4000"/>
        <c:crossBetween val="midCat"/>
      </c:valAx>
      <c:valAx>
        <c:axId val="13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30995245"/>
        <c:axId val="91014256"/>
      </c:scatterChart>
      <c:valAx>
        <c:axId val="3099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256"/>
        <c:crossesAt val="-4000"/>
        <c:crossBetween val="midCat"/>
      </c:valAx>
      <c:valAx>
        <c:axId val="910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2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83147853"/>
        <c:axId val="31526963"/>
      </c:scatterChart>
      <c:valAx>
        <c:axId val="8314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963"/>
        <c:crossesAt val="-4000"/>
        <c:crossBetween val="midCat"/>
      </c:valAx>
      <c:valAx>
        <c:axId val="315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6023722"/>
        <c:axId val="90482732"/>
      </c:scatterChart>
      <c:valAx>
        <c:axId val="602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732"/>
        <c:crossesAt val="-4000"/>
        <c:crossBetween val="midCat"/>
      </c:valAx>
      <c:valAx>
        <c:axId val="904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1204102"/>
        <c:axId val="48551686"/>
      </c:scatterChart>
      <c:valAx>
        <c:axId val="120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686"/>
        <c:crossesAt val="-4000"/>
        <c:crossBetween val="midCat"/>
      </c:valAx>
      <c:valAx>
        <c:axId val="485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74588618"/>
        <c:axId val="76582525"/>
      </c:scatterChart>
      <c:valAx>
        <c:axId val="74588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25"/>
        <c:crossesAt val="-4000"/>
        <c:crossBetween val="midCat"/>
      </c:valAx>
      <c:valAx>
        <c:axId val="765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18947206"/>
        <c:axId val="73471261"/>
      </c:scatterChart>
      <c:valAx>
        <c:axId val="1894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61"/>
        <c:crossesAt val="-4000"/>
        <c:crossBetween val="midCat"/>
      </c:valAx>
      <c:valAx>
        <c:axId val="734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93192962"/>
        <c:axId val="65345244"/>
      </c:scatterChart>
      <c:valAx>
        <c:axId val="93192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44"/>
        <c:crossesAt val="-4000"/>
        <c:crossBetween val="midCat"/>
      </c:valAx>
      <c:valAx>
        <c:axId val="653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9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